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291377"/>
        <c:axId val="63506078"/>
      </c:scatterChart>
      <c:valAx>
        <c:axId val="15291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6078"/>
        <c:crossesAt val="0"/>
        <c:crossBetween val="midCat"/>
      </c:valAx>
      <c:valAx>
        <c:axId val="6350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13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